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62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TAX YEAR 1990 COUNTY INCOME DATA BASED ON INDIVIDUAL INCOME TAX RETURNS</t>
  </si>
  <si>
    <t xml:space="preserve">NORTH DAKOT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KE</t>
  </si>
  <si>
    <t xml:space="preserve">BURLEIGH</t>
  </si>
  <si>
    <t xml:space="preserve">CASS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EMMONS</t>
  </si>
  <si>
    <t xml:space="preserve">FOSTER</t>
  </si>
  <si>
    <t xml:space="preserve">GOLDEN VALLEY</t>
  </si>
  <si>
    <t xml:space="preserve">GRAND FORKS</t>
  </si>
  <si>
    <t xml:space="preserve">GRANT</t>
  </si>
  <si>
    <t xml:space="preserve">GRIGGS</t>
  </si>
  <si>
    <t xml:space="preserve">HETTINGER</t>
  </si>
  <si>
    <t xml:space="preserve">KIDDER</t>
  </si>
  <si>
    <t xml:space="preserve">LAMOURE</t>
  </si>
  <si>
    <t xml:space="preserve">LOGAN</t>
  </si>
  <si>
    <t xml:space="preserve">MCHENRY</t>
  </si>
  <si>
    <t xml:space="preserve">MCINTOSH</t>
  </si>
  <si>
    <t xml:space="preserve">MCKENZIE</t>
  </si>
  <si>
    <t xml:space="preserve">MCLEAN</t>
  </si>
  <si>
    <t xml:space="preserve">MERCER</t>
  </si>
  <si>
    <t xml:space="preserve">MORTON</t>
  </si>
  <si>
    <t xml:space="preserve">MOUNTRAIL</t>
  </si>
  <si>
    <t xml:space="preserve">NELSON</t>
  </si>
  <si>
    <t xml:space="preserve">OLIVER</t>
  </si>
  <si>
    <t xml:space="preserve">PEMBINA</t>
  </si>
  <si>
    <t xml:space="preserve">PIERCE</t>
  </si>
  <si>
    <t xml:space="preserve">RAMSEY</t>
  </si>
  <si>
    <t xml:space="preserve">RANSOM</t>
  </si>
  <si>
    <t xml:space="preserve">RENVILLE</t>
  </si>
  <si>
    <t xml:space="preserve">RICHLAND</t>
  </si>
  <si>
    <t xml:space="preserve">ROLETTE</t>
  </si>
  <si>
    <t xml:space="preserve">SARGENT</t>
  </si>
  <si>
    <t xml:space="preserve">SHERIDAN</t>
  </si>
  <si>
    <t xml:space="preserve">SIOUX</t>
  </si>
  <si>
    <t xml:space="preserve">SLOPE</t>
  </si>
  <si>
    <t xml:space="preserve">STARK</t>
  </si>
  <si>
    <t xml:space="preserve">STEEL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ELLS</t>
  </si>
  <si>
    <t xml:space="preserve">WILLIA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43215</v>
      </c>
      <c r="F9" s="18" t="n">
        <f aca="false">SUM(F10:F201)</f>
        <v>559548</v>
      </c>
      <c r="G9" s="18" t="n">
        <f aca="false">SUM(G10:G201)</f>
        <v>6430041</v>
      </c>
      <c r="H9" s="18" t="n">
        <f aca="false">SUM(H10:H201)</f>
        <v>4416554</v>
      </c>
      <c r="I9" s="18" t="n">
        <f aca="false">SUM(I10:I201)</f>
        <v>98891</v>
      </c>
      <c r="J9" s="18" t="n">
        <f aca="false">SUM(J10:J201)</f>
        <v>673508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8</v>
      </c>
      <c r="C10" s="21" t="n">
        <v>1</v>
      </c>
      <c r="D10" s="22" t="s">
        <v>19</v>
      </c>
      <c r="E10" s="23" t="n">
        <v>1219</v>
      </c>
      <c r="F10" s="23" t="n">
        <v>2838</v>
      </c>
      <c r="G10" s="23" t="n">
        <v>24353</v>
      </c>
      <c r="H10" s="23" t="n">
        <v>16457</v>
      </c>
      <c r="I10" s="23" t="n">
        <v>439</v>
      </c>
      <c r="J10" s="23" t="n">
        <v>3544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8</v>
      </c>
      <c r="C11" s="25" t="n">
        <v>3</v>
      </c>
      <c r="D11" s="26" t="s">
        <v>20</v>
      </c>
      <c r="E11" s="1" t="n">
        <v>4810</v>
      </c>
      <c r="F11" s="1" t="n">
        <v>10790</v>
      </c>
      <c r="G11" s="1" t="n">
        <v>116952</v>
      </c>
      <c r="H11" s="1" t="n">
        <v>64063</v>
      </c>
      <c r="I11" s="1" t="n">
        <v>2219</v>
      </c>
      <c r="J11" s="1" t="n">
        <v>16768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8</v>
      </c>
      <c r="C12" s="24" t="n">
        <v>5</v>
      </c>
      <c r="D12" s="22" t="s">
        <v>21</v>
      </c>
      <c r="E12" s="23" t="n">
        <v>2485</v>
      </c>
      <c r="F12" s="23" t="n">
        <v>6064</v>
      </c>
      <c r="G12" s="23" t="n">
        <v>42998</v>
      </c>
      <c r="H12" s="23" t="n">
        <v>24364</v>
      </c>
      <c r="I12" s="23" t="n">
        <v>651</v>
      </c>
      <c r="J12" s="23" t="n">
        <v>6450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8</v>
      </c>
      <c r="C13" s="25" t="n">
        <v>7</v>
      </c>
      <c r="D13" s="26" t="s">
        <v>22</v>
      </c>
      <c r="E13" s="1" t="n">
        <v>238</v>
      </c>
      <c r="F13" s="1" t="n">
        <v>585</v>
      </c>
      <c r="G13" s="1" t="n">
        <v>6474</v>
      </c>
      <c r="H13" s="1" t="n">
        <v>3222</v>
      </c>
      <c r="I13" s="1" t="n">
        <v>123</v>
      </c>
      <c r="J13" s="1" t="n">
        <v>84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8</v>
      </c>
      <c r="C14" s="24" t="n">
        <v>9</v>
      </c>
      <c r="D14" s="22" t="s">
        <v>23</v>
      </c>
      <c r="E14" s="23" t="n">
        <v>3243</v>
      </c>
      <c r="F14" s="23" t="n">
        <v>7536</v>
      </c>
      <c r="G14" s="23" t="n">
        <v>73915</v>
      </c>
      <c r="H14" s="23" t="n">
        <v>37843</v>
      </c>
      <c r="I14" s="23" t="n">
        <v>1371</v>
      </c>
      <c r="J14" s="23" t="n">
        <v>10988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8</v>
      </c>
      <c r="C15" s="25" t="n">
        <v>11</v>
      </c>
      <c r="D15" s="26" t="s">
        <v>24</v>
      </c>
      <c r="E15" s="1" t="n">
        <v>1497</v>
      </c>
      <c r="F15" s="1" t="n">
        <v>3549</v>
      </c>
      <c r="G15" s="1" t="n">
        <v>35134</v>
      </c>
      <c r="H15" s="1" t="n">
        <v>18619</v>
      </c>
      <c r="I15" s="1" t="n">
        <v>947</v>
      </c>
      <c r="J15" s="1" t="n">
        <v>6044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8</v>
      </c>
      <c r="C16" s="24" t="n">
        <v>13</v>
      </c>
      <c r="D16" s="22" t="s">
        <v>25</v>
      </c>
      <c r="E16" s="23" t="n">
        <v>1304</v>
      </c>
      <c r="F16" s="23" t="n">
        <v>2964</v>
      </c>
      <c r="G16" s="23" t="n">
        <v>25060</v>
      </c>
      <c r="H16" s="23" t="n">
        <v>14037</v>
      </c>
      <c r="I16" s="23" t="n">
        <v>625</v>
      </c>
      <c r="J16" s="23" t="n">
        <v>4752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8</v>
      </c>
      <c r="C17" s="25" t="n">
        <v>15</v>
      </c>
      <c r="D17" s="26" t="s">
        <v>26</v>
      </c>
      <c r="E17" s="1" t="n">
        <v>24419</v>
      </c>
      <c r="F17" s="1" t="n">
        <v>55972</v>
      </c>
      <c r="G17" s="1" t="n">
        <v>753943</v>
      </c>
      <c r="H17" s="1" t="n">
        <v>593399</v>
      </c>
      <c r="I17" s="1" t="n">
        <v>10780</v>
      </c>
      <c r="J17" s="1" t="n">
        <v>51436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8</v>
      </c>
      <c r="C18" s="24" t="n">
        <v>17</v>
      </c>
      <c r="D18" s="22" t="s">
        <v>27</v>
      </c>
      <c r="E18" s="23" t="n">
        <v>41283</v>
      </c>
      <c r="F18" s="23" t="n">
        <v>89320</v>
      </c>
      <c r="G18" s="23" t="n">
        <v>1298850</v>
      </c>
      <c r="H18" s="23" t="n">
        <v>985853</v>
      </c>
      <c r="I18" s="23" t="n">
        <v>19738</v>
      </c>
      <c r="J18" s="23" t="n">
        <v>9146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8</v>
      </c>
      <c r="C19" s="25" t="n">
        <v>19</v>
      </c>
      <c r="D19" s="26" t="s">
        <v>28</v>
      </c>
      <c r="E19" s="1" t="n">
        <v>2470</v>
      </c>
      <c r="F19" s="1" t="n">
        <v>5758</v>
      </c>
      <c r="G19" s="1" t="n">
        <v>61814</v>
      </c>
      <c r="H19" s="1" t="n">
        <v>26064</v>
      </c>
      <c r="I19" s="1" t="n">
        <v>890</v>
      </c>
      <c r="J19" s="1" t="n">
        <v>9569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8</v>
      </c>
      <c r="C20" s="24" t="n">
        <v>21</v>
      </c>
      <c r="D20" s="22" t="s">
        <v>29</v>
      </c>
      <c r="E20" s="23" t="n">
        <v>2317</v>
      </c>
      <c r="F20" s="23" t="n">
        <v>5388</v>
      </c>
      <c r="G20" s="23" t="n">
        <v>50265</v>
      </c>
      <c r="H20" s="23" t="n">
        <v>26993</v>
      </c>
      <c r="I20" s="23" t="n">
        <v>1493</v>
      </c>
      <c r="J20" s="23" t="n">
        <v>6484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8</v>
      </c>
      <c r="C21" s="25" t="n">
        <v>23</v>
      </c>
      <c r="D21" s="26" t="s">
        <v>30</v>
      </c>
      <c r="E21" s="1" t="n">
        <v>1176</v>
      </c>
      <c r="F21" s="1" t="n">
        <v>2522</v>
      </c>
      <c r="G21" s="1" t="n">
        <v>25889</v>
      </c>
      <c r="H21" s="1" t="n">
        <v>9798</v>
      </c>
      <c r="I21" s="1" t="n">
        <v>901</v>
      </c>
      <c r="J21" s="1" t="n">
        <v>5148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8</v>
      </c>
      <c r="C22" s="24" t="n">
        <v>25</v>
      </c>
      <c r="D22" s="22" t="s">
        <v>31</v>
      </c>
      <c r="E22" s="23" t="n">
        <v>1260</v>
      </c>
      <c r="F22" s="23" t="n">
        <v>3054</v>
      </c>
      <c r="G22" s="23" t="n">
        <v>25522</v>
      </c>
      <c r="H22" s="23" t="n">
        <v>13304</v>
      </c>
      <c r="I22" s="23" t="n">
        <v>430</v>
      </c>
      <c r="J22" s="23" t="n">
        <v>4509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8</v>
      </c>
      <c r="C23" s="25" t="n">
        <v>27</v>
      </c>
      <c r="D23" s="26" t="s">
        <v>32</v>
      </c>
      <c r="E23" s="1" t="n">
        <v>1086</v>
      </c>
      <c r="F23" s="1" t="n">
        <v>2553</v>
      </c>
      <c r="G23" s="1" t="n">
        <v>23439</v>
      </c>
      <c r="H23" s="1" t="n">
        <v>12395</v>
      </c>
      <c r="I23" s="1" t="n">
        <v>215</v>
      </c>
      <c r="J23" s="1" t="n">
        <v>3469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8</v>
      </c>
      <c r="C24" s="24" t="n">
        <v>29</v>
      </c>
      <c r="D24" s="22" t="s">
        <v>33</v>
      </c>
      <c r="E24" s="23" t="n">
        <v>1763</v>
      </c>
      <c r="F24" s="23" t="n">
        <v>4119</v>
      </c>
      <c r="G24" s="23" t="n">
        <v>32343</v>
      </c>
      <c r="H24" s="23" t="n">
        <v>15891</v>
      </c>
      <c r="I24" s="23" t="n">
        <v>600</v>
      </c>
      <c r="J24" s="23" t="n">
        <v>5449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8</v>
      </c>
      <c r="C25" s="25" t="n">
        <v>31</v>
      </c>
      <c r="D25" s="26" t="s">
        <v>34</v>
      </c>
      <c r="E25" s="1" t="n">
        <v>1445</v>
      </c>
      <c r="F25" s="1" t="n">
        <v>3472</v>
      </c>
      <c r="G25" s="1" t="n">
        <v>34200</v>
      </c>
      <c r="H25" s="1" t="n">
        <v>18124</v>
      </c>
      <c r="I25" s="1" t="n">
        <v>428</v>
      </c>
      <c r="J25" s="1" t="n">
        <v>4857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8</v>
      </c>
      <c r="C26" s="24" t="n">
        <v>33</v>
      </c>
      <c r="D26" s="22" t="s">
        <v>35</v>
      </c>
      <c r="E26" s="23" t="n">
        <v>827</v>
      </c>
      <c r="F26" s="23" t="n">
        <v>1910</v>
      </c>
      <c r="G26" s="23" t="n">
        <v>19302</v>
      </c>
      <c r="H26" s="23" t="n">
        <v>9032</v>
      </c>
      <c r="I26" s="23" t="n">
        <v>472</v>
      </c>
      <c r="J26" s="23" t="n">
        <v>3172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38</v>
      </c>
      <c r="C27" s="25" t="n">
        <v>35</v>
      </c>
      <c r="D27" s="26" t="s">
        <v>36</v>
      </c>
      <c r="E27" s="1" t="n">
        <v>25680</v>
      </c>
      <c r="F27" s="1" t="n">
        <v>58007</v>
      </c>
      <c r="G27" s="1" t="n">
        <v>714261</v>
      </c>
      <c r="H27" s="1" t="n">
        <v>549173</v>
      </c>
      <c r="I27" s="1" t="n">
        <v>9110</v>
      </c>
      <c r="J27" s="1" t="n">
        <v>49948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38</v>
      </c>
      <c r="C28" s="24" t="n">
        <v>37</v>
      </c>
      <c r="D28" s="22" t="s">
        <v>37</v>
      </c>
      <c r="E28" s="23" t="n">
        <v>1250</v>
      </c>
      <c r="F28" s="23" t="n">
        <v>2882</v>
      </c>
      <c r="G28" s="23" t="n">
        <v>21674</v>
      </c>
      <c r="H28" s="23" t="n">
        <v>8622</v>
      </c>
      <c r="I28" s="23" t="n">
        <v>244</v>
      </c>
      <c r="J28" s="23" t="n">
        <v>3768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38</v>
      </c>
      <c r="C29" s="25" t="n">
        <v>39</v>
      </c>
      <c r="D29" s="26" t="s">
        <v>38</v>
      </c>
      <c r="E29" s="1" t="n">
        <v>1272</v>
      </c>
      <c r="F29" s="1" t="n">
        <v>2999</v>
      </c>
      <c r="G29" s="1" t="n">
        <v>27874</v>
      </c>
      <c r="H29" s="1" t="n">
        <v>12557</v>
      </c>
      <c r="I29" s="1" t="n">
        <v>441</v>
      </c>
      <c r="J29" s="1" t="n">
        <v>4675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38</v>
      </c>
      <c r="C30" s="24" t="n">
        <v>41</v>
      </c>
      <c r="D30" s="22" t="s">
        <v>39</v>
      </c>
      <c r="E30" s="23" t="n">
        <v>1411</v>
      </c>
      <c r="F30" s="23" t="n">
        <v>3347</v>
      </c>
      <c r="G30" s="23" t="n">
        <v>25257</v>
      </c>
      <c r="H30" s="23" t="n">
        <v>11488</v>
      </c>
      <c r="I30" s="23" t="n">
        <v>425</v>
      </c>
      <c r="J30" s="23" t="n">
        <v>4377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38</v>
      </c>
      <c r="C31" s="25" t="n">
        <v>43</v>
      </c>
      <c r="D31" s="26" t="s">
        <v>40</v>
      </c>
      <c r="E31" s="1" t="n">
        <v>1261</v>
      </c>
      <c r="F31" s="1" t="n">
        <v>3050</v>
      </c>
      <c r="G31" s="1" t="n">
        <v>25894</v>
      </c>
      <c r="H31" s="1" t="n">
        <v>12287</v>
      </c>
      <c r="I31" s="1" t="n">
        <v>415</v>
      </c>
      <c r="J31" s="1" t="n">
        <v>3981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38</v>
      </c>
      <c r="C32" s="24" t="n">
        <v>45</v>
      </c>
      <c r="D32" s="22" t="s">
        <v>41</v>
      </c>
      <c r="E32" s="23" t="n">
        <v>2035</v>
      </c>
      <c r="F32" s="23" t="n">
        <v>4800</v>
      </c>
      <c r="G32" s="23" t="n">
        <v>45616</v>
      </c>
      <c r="H32" s="23" t="n">
        <v>19627</v>
      </c>
      <c r="I32" s="23" t="n">
        <v>729</v>
      </c>
      <c r="J32" s="23" t="n">
        <v>7063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38</v>
      </c>
      <c r="C33" s="25" t="n">
        <v>47</v>
      </c>
      <c r="D33" s="26" t="s">
        <v>42</v>
      </c>
      <c r="E33" s="1" t="n">
        <v>1151</v>
      </c>
      <c r="F33" s="1" t="n">
        <v>2657</v>
      </c>
      <c r="G33" s="1" t="n">
        <v>20812</v>
      </c>
      <c r="H33" s="1" t="n">
        <v>9266</v>
      </c>
      <c r="I33" s="1" t="n">
        <v>346</v>
      </c>
      <c r="J33" s="1" t="n">
        <v>4403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38</v>
      </c>
      <c r="C34" s="24" t="n">
        <v>49</v>
      </c>
      <c r="D34" s="22" t="s">
        <v>43</v>
      </c>
      <c r="E34" s="23" t="n">
        <v>2526</v>
      </c>
      <c r="F34" s="23" t="n">
        <v>5792</v>
      </c>
      <c r="G34" s="23" t="n">
        <v>45140</v>
      </c>
      <c r="H34" s="23" t="n">
        <v>27492</v>
      </c>
      <c r="I34" s="23" t="n">
        <v>743</v>
      </c>
      <c r="J34" s="23" t="n">
        <v>7422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38</v>
      </c>
      <c r="C35" s="25" t="n">
        <v>51</v>
      </c>
      <c r="D35" s="26" t="s">
        <v>44</v>
      </c>
      <c r="E35" s="1" t="n">
        <v>1501</v>
      </c>
      <c r="F35" s="1" t="n">
        <v>3334</v>
      </c>
      <c r="G35" s="1" t="n">
        <v>27974</v>
      </c>
      <c r="H35" s="1" t="n">
        <v>13196</v>
      </c>
      <c r="I35" s="1" t="n">
        <v>712</v>
      </c>
      <c r="J35" s="1" t="n">
        <v>5295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38</v>
      </c>
      <c r="C36" s="24" t="n">
        <v>53</v>
      </c>
      <c r="D36" s="22" t="s">
        <v>45</v>
      </c>
      <c r="E36" s="23" t="n">
        <v>2118</v>
      </c>
      <c r="F36" s="23" t="n">
        <v>5266</v>
      </c>
      <c r="G36" s="23" t="n">
        <v>47633</v>
      </c>
      <c r="H36" s="23" t="n">
        <v>32131</v>
      </c>
      <c r="I36" s="23" t="n">
        <v>849</v>
      </c>
      <c r="J36" s="23" t="n">
        <v>6805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38</v>
      </c>
      <c r="C37" s="25" t="n">
        <v>55</v>
      </c>
      <c r="D37" s="26" t="s">
        <v>46</v>
      </c>
      <c r="E37" s="1" t="n">
        <v>3717</v>
      </c>
      <c r="F37" s="1" t="n">
        <v>9131</v>
      </c>
      <c r="G37" s="1" t="n">
        <v>91182</v>
      </c>
      <c r="H37" s="1" t="n">
        <v>58098</v>
      </c>
      <c r="I37" s="1" t="n">
        <v>1661</v>
      </c>
      <c r="J37" s="1" t="n">
        <v>11037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38</v>
      </c>
      <c r="C38" s="24" t="n">
        <v>57</v>
      </c>
      <c r="D38" s="22" t="s">
        <v>47</v>
      </c>
      <c r="E38" s="23" t="n">
        <v>3585</v>
      </c>
      <c r="F38" s="23" t="n">
        <v>9513</v>
      </c>
      <c r="G38" s="23" t="n">
        <v>116127</v>
      </c>
      <c r="H38" s="23" t="n">
        <v>94599</v>
      </c>
      <c r="I38" s="23" t="n">
        <v>960</v>
      </c>
      <c r="J38" s="23" t="n">
        <v>6770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38</v>
      </c>
      <c r="C39" s="25" t="n">
        <v>59</v>
      </c>
      <c r="D39" s="26" t="s">
        <v>48</v>
      </c>
      <c r="E39" s="1" t="n">
        <v>8648</v>
      </c>
      <c r="F39" s="1" t="n">
        <v>20714</v>
      </c>
      <c r="G39" s="1" t="n">
        <v>211614</v>
      </c>
      <c r="H39" s="1" t="n">
        <v>158661</v>
      </c>
      <c r="I39" s="1" t="n">
        <v>2259</v>
      </c>
      <c r="J39" s="1" t="n">
        <v>16680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38</v>
      </c>
      <c r="C40" s="24" t="n">
        <v>61</v>
      </c>
      <c r="D40" s="22" t="s">
        <v>49</v>
      </c>
      <c r="E40" s="23" t="n">
        <v>2537</v>
      </c>
      <c r="F40" s="23" t="n">
        <v>5979</v>
      </c>
      <c r="G40" s="23" t="n">
        <v>55877</v>
      </c>
      <c r="H40" s="23" t="n">
        <v>32378</v>
      </c>
      <c r="I40" s="23" t="n">
        <v>806</v>
      </c>
      <c r="J40" s="23" t="n">
        <v>7265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38</v>
      </c>
      <c r="C41" s="25" t="n">
        <v>63</v>
      </c>
      <c r="D41" s="26" t="s">
        <v>50</v>
      </c>
      <c r="E41" s="1" t="n">
        <v>1745</v>
      </c>
      <c r="F41" s="1" t="n">
        <v>3890</v>
      </c>
      <c r="G41" s="1" t="n">
        <v>38547</v>
      </c>
      <c r="H41" s="1" t="n">
        <v>17717</v>
      </c>
      <c r="I41" s="1" t="n">
        <v>710</v>
      </c>
      <c r="J41" s="1" t="n">
        <v>6670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38</v>
      </c>
      <c r="C42" s="24" t="n">
        <v>65</v>
      </c>
      <c r="D42" s="22" t="s">
        <v>51</v>
      </c>
      <c r="E42" s="23" t="n">
        <v>596</v>
      </c>
      <c r="F42" s="23" t="n">
        <v>1673</v>
      </c>
      <c r="G42" s="23" t="n">
        <v>18157</v>
      </c>
      <c r="H42" s="23" t="n">
        <v>14076</v>
      </c>
      <c r="I42" s="23" t="n">
        <v>136</v>
      </c>
      <c r="J42" s="23" t="n">
        <v>1430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38</v>
      </c>
      <c r="C43" s="25" t="n">
        <v>67</v>
      </c>
      <c r="D43" s="26" t="s">
        <v>52</v>
      </c>
      <c r="E43" s="1" t="n">
        <v>3694</v>
      </c>
      <c r="F43" s="1" t="n">
        <v>8649</v>
      </c>
      <c r="G43" s="1" t="n">
        <v>105196</v>
      </c>
      <c r="H43" s="1" t="n">
        <v>54375</v>
      </c>
      <c r="I43" s="1" t="n">
        <v>1196</v>
      </c>
      <c r="J43" s="1" t="n">
        <v>12544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38</v>
      </c>
      <c r="C44" s="24" t="n">
        <v>69</v>
      </c>
      <c r="D44" s="22" t="s">
        <v>53</v>
      </c>
      <c r="E44" s="23" t="n">
        <v>2000</v>
      </c>
      <c r="F44" s="23" t="n">
        <v>4568</v>
      </c>
      <c r="G44" s="23" t="n">
        <v>40564</v>
      </c>
      <c r="H44" s="23" t="n">
        <v>22960</v>
      </c>
      <c r="I44" s="23" t="n">
        <v>528</v>
      </c>
      <c r="J44" s="23" t="n">
        <v>6617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38</v>
      </c>
      <c r="C45" s="25" t="n">
        <v>71</v>
      </c>
      <c r="D45" s="26" t="s">
        <v>54</v>
      </c>
      <c r="E45" s="1" t="n">
        <v>5150</v>
      </c>
      <c r="F45" s="1" t="n">
        <v>11447</v>
      </c>
      <c r="G45" s="1" t="n">
        <v>125059</v>
      </c>
      <c r="H45" s="1" t="n">
        <v>78438</v>
      </c>
      <c r="I45" s="1" t="n">
        <v>2319</v>
      </c>
      <c r="J45" s="1" t="n">
        <v>15229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38</v>
      </c>
      <c r="C46" s="24" t="n">
        <v>73</v>
      </c>
      <c r="D46" s="22" t="s">
        <v>55</v>
      </c>
      <c r="E46" s="23" t="n">
        <v>2224</v>
      </c>
      <c r="F46" s="23" t="n">
        <v>5181</v>
      </c>
      <c r="G46" s="23" t="n">
        <v>55880</v>
      </c>
      <c r="H46" s="23" t="n">
        <v>33142</v>
      </c>
      <c r="I46" s="23" t="n">
        <v>637</v>
      </c>
      <c r="J46" s="23" t="n">
        <v>6543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38</v>
      </c>
      <c r="C47" s="25" t="n">
        <v>75</v>
      </c>
      <c r="D47" s="26" t="s">
        <v>56</v>
      </c>
      <c r="E47" s="1" t="n">
        <v>1207</v>
      </c>
      <c r="F47" s="1" t="n">
        <v>2825</v>
      </c>
      <c r="G47" s="1" t="n">
        <v>26946</v>
      </c>
      <c r="H47" s="1" t="n">
        <v>13326</v>
      </c>
      <c r="I47" s="1" t="n">
        <v>555</v>
      </c>
      <c r="J47" s="1" t="n">
        <v>4006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38</v>
      </c>
      <c r="C48" s="24" t="n">
        <v>77</v>
      </c>
      <c r="D48" s="22" t="s">
        <v>57</v>
      </c>
      <c r="E48" s="23" t="n">
        <v>6660</v>
      </c>
      <c r="F48" s="23" t="n">
        <v>15549</v>
      </c>
      <c r="G48" s="23" t="n">
        <v>180130</v>
      </c>
      <c r="H48" s="23" t="n">
        <v>107447</v>
      </c>
      <c r="I48" s="23" t="n">
        <v>1982</v>
      </c>
      <c r="J48" s="23" t="n">
        <v>18757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38</v>
      </c>
      <c r="C49" s="25" t="n">
        <v>79</v>
      </c>
      <c r="D49" s="26" t="s">
        <v>58</v>
      </c>
      <c r="E49" s="1" t="n">
        <v>3527</v>
      </c>
      <c r="F49" s="1" t="n">
        <v>8789</v>
      </c>
      <c r="G49" s="1" t="n">
        <v>67489</v>
      </c>
      <c r="H49" s="1" t="n">
        <v>50551</v>
      </c>
      <c r="I49" s="1" t="n">
        <v>371</v>
      </c>
      <c r="J49" s="1" t="n">
        <v>4894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38</v>
      </c>
      <c r="C50" s="24" t="n">
        <v>81</v>
      </c>
      <c r="D50" s="22" t="s">
        <v>59</v>
      </c>
      <c r="E50" s="23" t="n">
        <v>1835</v>
      </c>
      <c r="F50" s="23" t="n">
        <v>4289</v>
      </c>
      <c r="G50" s="23" t="n">
        <v>48856</v>
      </c>
      <c r="H50" s="23" t="n">
        <v>26519</v>
      </c>
      <c r="I50" s="23" t="n">
        <v>1409</v>
      </c>
      <c r="J50" s="23" t="n">
        <v>5630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38</v>
      </c>
      <c r="C51" s="25" t="n">
        <v>83</v>
      </c>
      <c r="D51" s="26" t="s">
        <v>60</v>
      </c>
      <c r="E51" s="1" t="n">
        <v>785</v>
      </c>
      <c r="F51" s="1" t="n">
        <v>1770</v>
      </c>
      <c r="G51" s="1" t="n">
        <v>13298</v>
      </c>
      <c r="H51" s="1" t="n">
        <v>5609</v>
      </c>
      <c r="I51" s="1" t="n">
        <v>208</v>
      </c>
      <c r="J51" s="1" t="n">
        <v>2835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38</v>
      </c>
      <c r="C52" s="24" t="n">
        <v>85</v>
      </c>
      <c r="D52" s="22" t="s">
        <v>61</v>
      </c>
      <c r="E52" s="23" t="n">
        <v>881</v>
      </c>
      <c r="F52" s="23" t="n">
        <v>2611</v>
      </c>
      <c r="G52" s="23" t="n">
        <v>15818</v>
      </c>
      <c r="H52" s="23" t="n">
        <v>12155</v>
      </c>
      <c r="I52" s="23" t="n">
        <v>38</v>
      </c>
      <c r="J52" s="23" t="n">
        <v>677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38</v>
      </c>
      <c r="C53" s="25" t="n">
        <v>87</v>
      </c>
      <c r="D53" s="26" t="s">
        <v>62</v>
      </c>
      <c r="E53" s="1" t="n">
        <v>276</v>
      </c>
      <c r="F53" s="1" t="n">
        <v>675</v>
      </c>
      <c r="G53" s="1" t="n">
        <v>5043</v>
      </c>
      <c r="H53" s="1" t="n">
        <v>1930</v>
      </c>
      <c r="I53" s="1" t="n">
        <v>84</v>
      </c>
      <c r="J53" s="1" t="n">
        <v>833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38</v>
      </c>
      <c r="C54" s="24" t="n">
        <v>89</v>
      </c>
      <c r="D54" s="22" t="s">
        <v>63</v>
      </c>
      <c r="E54" s="23" t="n">
        <v>8931</v>
      </c>
      <c r="F54" s="23" t="n">
        <v>21424</v>
      </c>
      <c r="G54" s="23" t="n">
        <v>221604</v>
      </c>
      <c r="H54" s="23" t="n">
        <v>161680</v>
      </c>
      <c r="I54" s="23" t="n">
        <v>3107</v>
      </c>
      <c r="J54" s="23" t="n">
        <v>19450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38</v>
      </c>
      <c r="C55" s="25" t="n">
        <v>91</v>
      </c>
      <c r="D55" s="26" t="s">
        <v>64</v>
      </c>
      <c r="E55" s="1" t="n">
        <v>975</v>
      </c>
      <c r="F55" s="1" t="n">
        <v>2212</v>
      </c>
      <c r="G55" s="1" t="n">
        <v>24724</v>
      </c>
      <c r="H55" s="1" t="n">
        <v>10173</v>
      </c>
      <c r="I55" s="1" t="n">
        <v>501</v>
      </c>
      <c r="J55" s="1" t="n">
        <v>3766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38</v>
      </c>
      <c r="C56" s="24" t="n">
        <v>93</v>
      </c>
      <c r="D56" s="22" t="s">
        <v>65</v>
      </c>
      <c r="E56" s="23" t="n">
        <v>8417</v>
      </c>
      <c r="F56" s="23" t="n">
        <v>19108</v>
      </c>
      <c r="G56" s="23" t="n">
        <v>225780</v>
      </c>
      <c r="H56" s="23" t="n">
        <v>146676</v>
      </c>
      <c r="I56" s="23" t="n">
        <v>4801</v>
      </c>
      <c r="J56" s="23" t="n">
        <v>22713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38</v>
      </c>
      <c r="C57" s="25" t="n">
        <v>95</v>
      </c>
      <c r="D57" s="26" t="s">
        <v>66</v>
      </c>
      <c r="E57" s="1" t="n">
        <v>1452</v>
      </c>
      <c r="F57" s="1" t="n">
        <v>3236</v>
      </c>
      <c r="G57" s="1" t="n">
        <v>29327</v>
      </c>
      <c r="H57" s="1" t="n">
        <v>15193</v>
      </c>
      <c r="I57" s="1" t="n">
        <v>342</v>
      </c>
      <c r="J57" s="1" t="n">
        <v>5442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38</v>
      </c>
      <c r="C58" s="24" t="n">
        <v>97</v>
      </c>
      <c r="D58" s="22" t="s">
        <v>67</v>
      </c>
      <c r="E58" s="23" t="n">
        <v>3273</v>
      </c>
      <c r="F58" s="23" t="n">
        <v>7633</v>
      </c>
      <c r="G58" s="23" t="n">
        <v>88010</v>
      </c>
      <c r="H58" s="23" t="n">
        <v>46142</v>
      </c>
      <c r="I58" s="23" t="n">
        <v>1422</v>
      </c>
      <c r="J58" s="23" t="n">
        <v>10929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38</v>
      </c>
      <c r="C59" s="25" t="n">
        <v>99</v>
      </c>
      <c r="D59" s="26" t="s">
        <v>68</v>
      </c>
      <c r="E59" s="1" t="n">
        <v>5389</v>
      </c>
      <c r="F59" s="1" t="n">
        <v>12318</v>
      </c>
      <c r="G59" s="1" t="n">
        <v>132507</v>
      </c>
      <c r="H59" s="1" t="n">
        <v>74370</v>
      </c>
      <c r="I59" s="1" t="n">
        <v>1357</v>
      </c>
      <c r="J59" s="1" t="n">
        <v>15509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38</v>
      </c>
      <c r="C60" s="24" t="n">
        <v>101</v>
      </c>
      <c r="D60" s="22" t="s">
        <v>69</v>
      </c>
      <c r="E60" s="23" t="n">
        <v>22195</v>
      </c>
      <c r="F60" s="23" t="n">
        <v>51189</v>
      </c>
      <c r="G60" s="23" t="n">
        <v>567199</v>
      </c>
      <c r="H60" s="23" t="n">
        <v>421999</v>
      </c>
      <c r="I60" s="23" t="n">
        <v>10645</v>
      </c>
      <c r="J60" s="23" t="n">
        <v>44376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38</v>
      </c>
      <c r="C61" s="25" t="n">
        <v>103</v>
      </c>
      <c r="D61" s="26" t="s">
        <v>70</v>
      </c>
      <c r="E61" s="1" t="n">
        <v>2340</v>
      </c>
      <c r="F61" s="1" t="n">
        <v>5283</v>
      </c>
      <c r="G61" s="1" t="n">
        <v>51156</v>
      </c>
      <c r="H61" s="1" t="n">
        <v>24723</v>
      </c>
      <c r="I61" s="1" t="n">
        <v>1077</v>
      </c>
      <c r="J61" s="1" t="n">
        <v>66709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38</v>
      </c>
      <c r="C62" s="24" t="n">
        <v>105</v>
      </c>
      <c r="D62" s="22" t="s">
        <v>71</v>
      </c>
      <c r="E62" s="23" t="n">
        <v>8129</v>
      </c>
      <c r="F62" s="23" t="n">
        <v>19364</v>
      </c>
      <c r="G62" s="23" t="n">
        <v>221363</v>
      </c>
      <c r="H62" s="23" t="n">
        <v>148320</v>
      </c>
      <c r="I62" s="23" t="n">
        <v>3444</v>
      </c>
      <c r="J62" s="23" t="n">
        <v>23518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49Z</dcterms:created>
  <dc:creator/>
  <dc:description/>
  <dc:language>en-US</dc:language>
  <cp:lastModifiedBy>blmccl00 </cp:lastModifiedBy>
  <dcterms:modified xsi:type="dcterms:W3CDTF">2008-07-16T18:23:31Z</dcterms:modified>
  <cp:revision>0</cp:revision>
  <dc:subject/>
  <dc:title/>
</cp:coreProperties>
</file>